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62315445"/>
        <c:axId val="92025236"/>
      </c:stockChart>
      <c:catAx>
        <c:axId val="62315445"/>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92025236"/>
        <c:crossesAt val="0"/>
        <c:auto val="1"/>
        <c:lblAlgn val="ctr"/>
        <c:lblOffset val="100"/>
        <c:noMultiLvlLbl val="0"/>
      </c:catAx>
      <c:valAx>
        <c:axId val="9202523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62315445"/>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76639334"/>
        <c:axId val="25003513"/>
      </c:barChart>
      <c:dateAx>
        <c:axId val="76639334"/>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25003513"/>
        <c:auto val="1"/>
        <c:lblOffset val="100"/>
        <c:noMultiLvlLbl val="0"/>
      </c:dateAx>
      <c:valAx>
        <c:axId val="2500351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663933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72887294"/>
        <c:axId val="10907811"/>
      </c:barChart>
      <c:catAx>
        <c:axId val="728872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07811"/>
        <c:crossesAt val="0"/>
        <c:auto val="1"/>
        <c:lblAlgn val="ctr"/>
        <c:lblOffset val="100"/>
        <c:noMultiLvlLbl val="0"/>
      </c:catAx>
      <c:valAx>
        <c:axId val="1090781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8729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72030830"/>
        <c:axId val="60911463"/>
        <c:axId val="0"/>
      </c:bar3DChart>
      <c:catAx>
        <c:axId val="7203083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0911463"/>
        <c:crossesAt val="0"/>
        <c:auto val="1"/>
        <c:lblAlgn val="ctr"/>
        <c:lblOffset val="100"/>
        <c:noMultiLvlLbl val="0"/>
      </c:catAx>
      <c:valAx>
        <c:axId val="60911463"/>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30830"/>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68227824"/>
        <c:axId val="86346928"/>
      </c:barChart>
      <c:catAx>
        <c:axId val="682278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86346928"/>
        <c:crossesAt val="0"/>
        <c:auto val="1"/>
        <c:lblAlgn val="ctr"/>
        <c:lblOffset val="100"/>
        <c:noMultiLvlLbl val="0"/>
      </c:catAx>
      <c:valAx>
        <c:axId val="8634692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68227824"/>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43026312"/>
        <c:axId val="91168251"/>
      </c:barChart>
      <c:catAx>
        <c:axId val="4302631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91168251"/>
        <c:crossesAt val="0"/>
        <c:auto val="1"/>
        <c:lblAlgn val="ctr"/>
        <c:lblOffset val="100"/>
        <c:noMultiLvlLbl val="0"/>
      </c:catAx>
      <c:valAx>
        <c:axId val="9116825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43026312"/>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92215652"/>
        <c:axId val="43012481"/>
      </c:barChart>
      <c:catAx>
        <c:axId val="922156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3012481"/>
        <c:crossesAt val="0"/>
        <c:auto val="1"/>
        <c:lblAlgn val="ctr"/>
        <c:lblOffset val="100"/>
        <c:noMultiLvlLbl val="0"/>
      </c:catAx>
      <c:valAx>
        <c:axId val="4301248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2215652"/>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49268044"/>
        <c:axId val="87605620"/>
      </c:barChart>
      <c:catAx>
        <c:axId val="492680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87605620"/>
        <c:crossesAt val="0"/>
        <c:auto val="1"/>
        <c:lblAlgn val="ctr"/>
        <c:lblOffset val="100"/>
        <c:noMultiLvlLbl val="0"/>
      </c:catAx>
      <c:valAx>
        <c:axId val="8760562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49268044"/>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77536932"/>
        <c:axId val="90786062"/>
      </c:barChart>
      <c:catAx>
        <c:axId val="775369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86062"/>
        <c:crossesAt val="0"/>
        <c:auto val="1"/>
        <c:lblAlgn val="ctr"/>
        <c:lblOffset val="100"/>
        <c:noMultiLvlLbl val="0"/>
      </c:catAx>
      <c:valAx>
        <c:axId val="9078606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3693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8</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3</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